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6 Student web, Question 2(ii)</t>
  </si>
  <si>
    <t xml:space="preserve">m = </t>
  </si>
  <si>
    <t xml:space="preserve">yn = </t>
  </si>
  <si>
    <t xml:space="preserve">t</t>
  </si>
  <si>
    <t xml:space="preserve">p(t)</t>
  </si>
  <si>
    <t xml:space="preserve">y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all in the natural level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30</c:f>
              <c:numCache>
                <c:formatCode>General</c:formatCode>
                <c:ptCount val="21"/>
                <c:pt idx="0">
                  <c:v>8</c:v>
                </c:pt>
                <c:pt idx="1">
                  <c:v>7.1</c:v>
                </c:pt>
                <c:pt idx="2">
                  <c:v>6.47</c:v>
                </c:pt>
                <c:pt idx="3">
                  <c:v>6.029</c:v>
                </c:pt>
                <c:pt idx="4">
                  <c:v>5.7203</c:v>
                </c:pt>
                <c:pt idx="5">
                  <c:v>5.50421</c:v>
                </c:pt>
                <c:pt idx="6">
                  <c:v>5.352947</c:v>
                </c:pt>
                <c:pt idx="7">
                  <c:v>5.2470629</c:v>
                </c:pt>
                <c:pt idx="8">
                  <c:v>5.17294403</c:v>
                </c:pt>
                <c:pt idx="9">
                  <c:v>5.121060821</c:v>
                </c:pt>
                <c:pt idx="10">
                  <c:v>5.0847425747</c:v>
                </c:pt>
                <c:pt idx="11">
                  <c:v>5.05931980229</c:v>
                </c:pt>
                <c:pt idx="12">
                  <c:v>5.041523861603</c:v>
                </c:pt>
                <c:pt idx="13">
                  <c:v>5.0290667031221</c:v>
                </c:pt>
                <c:pt idx="14">
                  <c:v>5.02034669218547</c:v>
                </c:pt>
                <c:pt idx="15">
                  <c:v>5.01424268452983</c:v>
                </c:pt>
                <c:pt idx="16">
                  <c:v>5.00996987917088</c:v>
                </c:pt>
                <c:pt idx="17">
                  <c:v>5.00697891541962</c:v>
                </c:pt>
                <c:pt idx="18">
                  <c:v>5.00488524079373</c:v>
                </c:pt>
                <c:pt idx="19">
                  <c:v>5.00341966855561</c:v>
                </c:pt>
                <c:pt idx="20">
                  <c:v>5.00239376798893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30</c:v>
                </c:pt>
                <c:pt idx="1">
                  <c:v>34.5</c:v>
                </c:pt>
                <c:pt idx="2">
                  <c:v>37.65</c:v>
                </c:pt>
                <c:pt idx="3">
                  <c:v>39.855</c:v>
                </c:pt>
                <c:pt idx="4">
                  <c:v>41.3985</c:v>
                </c:pt>
                <c:pt idx="5">
                  <c:v>42.47895</c:v>
                </c:pt>
                <c:pt idx="6">
                  <c:v>43.235265</c:v>
                </c:pt>
                <c:pt idx="7">
                  <c:v>43.7646855</c:v>
                </c:pt>
                <c:pt idx="8">
                  <c:v>44.13527985</c:v>
                </c:pt>
                <c:pt idx="9">
                  <c:v>44.394695895</c:v>
                </c:pt>
                <c:pt idx="10">
                  <c:v>44.5762871265</c:v>
                </c:pt>
                <c:pt idx="11">
                  <c:v>44.70340098855</c:v>
                </c:pt>
                <c:pt idx="12">
                  <c:v>44.792380691985</c:v>
                </c:pt>
                <c:pt idx="13">
                  <c:v>44.8546664843895</c:v>
                </c:pt>
                <c:pt idx="14">
                  <c:v>44.8982665390726</c:v>
                </c:pt>
                <c:pt idx="15">
                  <c:v>44.9287865773509</c:v>
                </c:pt>
                <c:pt idx="16">
                  <c:v>44.9501506041456</c:v>
                </c:pt>
                <c:pt idx="17">
                  <c:v>44.9651054229019</c:v>
                </c:pt>
                <c:pt idx="18">
                  <c:v>44.9755737960313</c:v>
                </c:pt>
                <c:pt idx="19">
                  <c:v>44.9829016572219</c:v>
                </c:pt>
                <c:pt idx="20">
                  <c:v>44.9880311600554</c:v>
                </c:pt>
              </c:numCache>
            </c:numRef>
          </c:yVal>
          <c:smooth val="0"/>
        </c:ser>
        <c:axId val="96197871"/>
        <c:axId val="90906187"/>
      </c:scatterChart>
      <c:valAx>
        <c:axId val="96197871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187"/>
        <c:crossesAt val="0"/>
        <c:crossBetween val="midCat"/>
        <c:majorUnit val="1"/>
      </c:valAx>
      <c:valAx>
        <c:axId val="9090618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9</xdr:row>
      <xdr:rowOff>0</xdr:rowOff>
    </xdr:from>
    <xdr:to>
      <xdr:col>8</xdr:col>
      <xdr:colOff>367560</xdr:colOff>
      <xdr:row>23</xdr:row>
      <xdr:rowOff>152640</xdr:rowOff>
    </xdr:to>
    <xdr:graphicFrame>
      <xdr:nvGraphicFramePr>
        <xdr:cNvPr id="0" name="Chart 5"/>
        <xdr:cNvGraphicFramePr/>
      </xdr:nvGraphicFramePr>
      <xdr:xfrm>
        <a:off x="1826640" y="1508760"/>
        <a:ext cx="340704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10</v>
      </c>
    </row>
    <row r="4" customFormat="false" ht="13.2" hidden="false" customHeight="false" outlineLevel="0" collapsed="false">
      <c r="F4" s="2" t="s">
        <v>2</v>
      </c>
      <c r="G4" s="0" t="n">
        <v>8</v>
      </c>
    </row>
    <row r="9" customFormat="false" ht="13.2" hidden="false" customHeight="false" outlineLevel="0" collapsed="false">
      <c r="A9" s="1" t="s">
        <v>3</v>
      </c>
      <c r="B9" s="1" t="s">
        <v>4</v>
      </c>
      <c r="C9" s="1" t="s">
        <v>5</v>
      </c>
      <c r="D9" s="3"/>
    </row>
    <row r="10" customFormat="false" ht="13.2" hidden="false" customHeight="false" outlineLevel="0" collapsed="false">
      <c r="A10" s="0" t="n">
        <v>0</v>
      </c>
      <c r="B10" s="0" t="n">
        <v>30</v>
      </c>
      <c r="C10" s="0" t="n">
        <f aca="false">12+0.2*($G$3-B10)</f>
        <v>8</v>
      </c>
    </row>
    <row r="11" customFormat="false" ht="13.2" hidden="false" customHeight="false" outlineLevel="0" collapsed="false">
      <c r="A11" s="0" t="n">
        <v>1</v>
      </c>
      <c r="B11" s="0" t="n">
        <f aca="false">13.5+0.7*B10</f>
        <v>34.5</v>
      </c>
      <c r="C11" s="0" t="n">
        <f aca="false">12+0.2*($G$3-B11)</f>
        <v>7.1</v>
      </c>
      <c r="D11" s="4"/>
    </row>
    <row r="12" customFormat="false" ht="13.2" hidden="false" customHeight="false" outlineLevel="0" collapsed="false">
      <c r="A12" s="0" t="n">
        <v>2</v>
      </c>
      <c r="B12" s="0" t="n">
        <f aca="false">13.5+0.7*B11</f>
        <v>37.65</v>
      </c>
      <c r="C12" s="0" t="n">
        <f aca="false">12+0.2*($G$3-B12)</f>
        <v>6.47</v>
      </c>
      <c r="D12" s="4"/>
    </row>
    <row r="13" customFormat="false" ht="13.2" hidden="false" customHeight="false" outlineLevel="0" collapsed="false">
      <c r="A13" s="0" t="n">
        <v>3</v>
      </c>
      <c r="B13" s="0" t="n">
        <f aca="false">13.5+0.7*B12</f>
        <v>39.855</v>
      </c>
      <c r="C13" s="0" t="n">
        <f aca="false">12+0.2*($G$3-B13)</f>
        <v>6.029</v>
      </c>
      <c r="D13" s="4"/>
    </row>
    <row r="14" customFormat="false" ht="13.2" hidden="false" customHeight="false" outlineLevel="0" collapsed="false">
      <c r="A14" s="0" t="n">
        <v>4</v>
      </c>
      <c r="B14" s="0" t="n">
        <f aca="false">13.5+0.7*B13</f>
        <v>41.3985</v>
      </c>
      <c r="C14" s="0" t="n">
        <f aca="false">12+0.2*($G$3-B14)</f>
        <v>5.7203</v>
      </c>
      <c r="D14" s="4"/>
    </row>
    <row r="15" customFormat="false" ht="13.2" hidden="false" customHeight="false" outlineLevel="0" collapsed="false">
      <c r="A15" s="0" t="n">
        <v>5</v>
      </c>
      <c r="B15" s="0" t="n">
        <f aca="false">13.5+0.7*B14</f>
        <v>42.47895</v>
      </c>
      <c r="C15" s="0" t="n">
        <f aca="false">12+0.2*($G$3-B15)</f>
        <v>5.50421</v>
      </c>
      <c r="D15" s="4"/>
    </row>
    <row r="16" customFormat="false" ht="13.2" hidden="false" customHeight="false" outlineLevel="0" collapsed="false">
      <c r="A16" s="0" t="n">
        <v>6</v>
      </c>
      <c r="B16" s="0" t="n">
        <f aca="false">13.5+0.7*B15</f>
        <v>43.235265</v>
      </c>
      <c r="C16" s="0" t="n">
        <f aca="false">12+0.2*($G$3-B16)</f>
        <v>5.352947</v>
      </c>
      <c r="D16" s="4"/>
    </row>
    <row r="17" customFormat="false" ht="13.2" hidden="false" customHeight="false" outlineLevel="0" collapsed="false">
      <c r="A17" s="0" t="n">
        <v>7</v>
      </c>
      <c r="B17" s="0" t="n">
        <f aca="false">13.5+0.7*B16</f>
        <v>43.7646855</v>
      </c>
      <c r="C17" s="0" t="n">
        <f aca="false">12+0.2*($G$3-B17)</f>
        <v>5.2470629</v>
      </c>
      <c r="D17" s="4"/>
    </row>
    <row r="18" customFormat="false" ht="13.2" hidden="false" customHeight="false" outlineLevel="0" collapsed="false">
      <c r="A18" s="0" t="n">
        <v>8</v>
      </c>
      <c r="B18" s="0" t="n">
        <f aca="false">13.5+0.7*B17</f>
        <v>44.13527985</v>
      </c>
      <c r="C18" s="0" t="n">
        <f aca="false">12+0.2*($G$3-B18)</f>
        <v>5.17294403</v>
      </c>
      <c r="D18" s="4"/>
    </row>
    <row r="19" customFormat="false" ht="13.2" hidden="false" customHeight="false" outlineLevel="0" collapsed="false">
      <c r="A19" s="0" t="n">
        <v>9</v>
      </c>
      <c r="B19" s="0" t="n">
        <f aca="false">13.5+0.7*B18</f>
        <v>44.394695895</v>
      </c>
      <c r="C19" s="0" t="n">
        <f aca="false">12+0.2*($G$3-B19)</f>
        <v>5.121060821</v>
      </c>
      <c r="D19" s="4"/>
    </row>
    <row r="20" customFormat="false" ht="13.2" hidden="false" customHeight="false" outlineLevel="0" collapsed="false">
      <c r="A20" s="0" t="n">
        <v>10</v>
      </c>
      <c r="B20" s="0" t="n">
        <f aca="false">13.5+0.7*B19</f>
        <v>44.5762871265</v>
      </c>
      <c r="C20" s="0" t="n">
        <f aca="false">12+0.2*($G$3-B20)</f>
        <v>5.0847425747</v>
      </c>
      <c r="D20" s="4"/>
    </row>
    <row r="21" customFormat="false" ht="13.2" hidden="false" customHeight="false" outlineLevel="0" collapsed="false">
      <c r="A21" s="0" t="n">
        <v>11</v>
      </c>
      <c r="B21" s="0" t="n">
        <f aca="false">13.5+0.7*B20</f>
        <v>44.70340098855</v>
      </c>
      <c r="C21" s="0" t="n">
        <f aca="false">12+0.2*($G$3-B21)</f>
        <v>5.05931980229</v>
      </c>
      <c r="D21" s="4"/>
    </row>
    <row r="22" customFormat="false" ht="13.2" hidden="false" customHeight="false" outlineLevel="0" collapsed="false">
      <c r="A22" s="0" t="n">
        <v>12</v>
      </c>
      <c r="B22" s="0" t="n">
        <f aca="false">13.5+0.7*B21</f>
        <v>44.792380691985</v>
      </c>
      <c r="C22" s="0" t="n">
        <f aca="false">12+0.2*($G$3-B22)</f>
        <v>5.041523861603</v>
      </c>
      <c r="D22" s="4"/>
    </row>
    <row r="23" customFormat="false" ht="13.2" hidden="false" customHeight="false" outlineLevel="0" collapsed="false">
      <c r="A23" s="0" t="n">
        <v>13</v>
      </c>
      <c r="B23" s="0" t="n">
        <f aca="false">13.5+0.7*B22</f>
        <v>44.8546664843895</v>
      </c>
      <c r="C23" s="0" t="n">
        <f aca="false">12+0.2*($G$3-B23)</f>
        <v>5.0290667031221</v>
      </c>
      <c r="D23" s="4"/>
    </row>
    <row r="24" customFormat="false" ht="13.2" hidden="false" customHeight="false" outlineLevel="0" collapsed="false">
      <c r="A24" s="0" t="n">
        <v>14</v>
      </c>
      <c r="B24" s="0" t="n">
        <f aca="false">13.5+0.7*B23</f>
        <v>44.8982665390726</v>
      </c>
      <c r="C24" s="0" t="n">
        <f aca="false">12+0.2*($G$3-B24)</f>
        <v>5.02034669218547</v>
      </c>
      <c r="D24" s="4"/>
    </row>
    <row r="25" customFormat="false" ht="13.2" hidden="false" customHeight="false" outlineLevel="0" collapsed="false">
      <c r="A25" s="0" t="n">
        <v>15</v>
      </c>
      <c r="B25" s="0" t="n">
        <f aca="false">13.5+0.7*B24</f>
        <v>44.9287865773509</v>
      </c>
      <c r="C25" s="0" t="n">
        <f aca="false">12+0.2*($G$3-B25)</f>
        <v>5.01424268452983</v>
      </c>
      <c r="D25" s="4"/>
    </row>
    <row r="26" customFormat="false" ht="13.2" hidden="false" customHeight="false" outlineLevel="0" collapsed="false">
      <c r="A26" s="0" t="n">
        <v>16</v>
      </c>
      <c r="B26" s="0" t="n">
        <f aca="false">13.5+0.7*B25</f>
        <v>44.9501506041456</v>
      </c>
      <c r="C26" s="0" t="n">
        <f aca="false">12+0.2*($G$3-B26)</f>
        <v>5.00996987917088</v>
      </c>
      <c r="D26" s="4"/>
    </row>
    <row r="27" customFormat="false" ht="13.2" hidden="false" customHeight="false" outlineLevel="0" collapsed="false">
      <c r="A27" s="0" t="n">
        <v>17</v>
      </c>
      <c r="B27" s="0" t="n">
        <f aca="false">13.5+0.7*B26</f>
        <v>44.9651054229019</v>
      </c>
      <c r="C27" s="0" t="n">
        <f aca="false">12+0.2*($G$3-B27)</f>
        <v>5.00697891541962</v>
      </c>
      <c r="D27" s="4"/>
    </row>
    <row r="28" customFormat="false" ht="13.2" hidden="false" customHeight="false" outlineLevel="0" collapsed="false">
      <c r="A28" s="0" t="n">
        <v>18</v>
      </c>
      <c r="B28" s="0" t="n">
        <f aca="false">13.5+0.7*B27</f>
        <v>44.9755737960313</v>
      </c>
      <c r="C28" s="0" t="n">
        <f aca="false">12+0.2*($G$3-B28)</f>
        <v>5.00488524079373</v>
      </c>
      <c r="D28" s="4"/>
    </row>
    <row r="29" customFormat="false" ht="13.2" hidden="false" customHeight="false" outlineLevel="0" collapsed="false">
      <c r="A29" s="0" t="n">
        <v>19</v>
      </c>
      <c r="B29" s="0" t="n">
        <f aca="false">13.5+0.7*B28</f>
        <v>44.9829016572219</v>
      </c>
      <c r="C29" s="0" t="n">
        <f aca="false">12+0.2*($G$3-B29)</f>
        <v>5.00341966855561</v>
      </c>
      <c r="D29" s="4"/>
    </row>
    <row r="30" customFormat="false" ht="13.2" hidden="false" customHeight="false" outlineLevel="0" collapsed="false">
      <c r="A30" s="0" t="n">
        <v>20</v>
      </c>
      <c r="B30" s="0" t="n">
        <f aca="false">13.5+0.7*B29</f>
        <v>44.9880311600554</v>
      </c>
      <c r="C30" s="0" t="n">
        <f aca="false">12+0.2*($G$3-B30)</f>
        <v>5.00239376798893</v>
      </c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16:41Z</dcterms:created>
  <dc:creator>Ron Shone</dc:creator>
  <dc:description/>
  <dc:language>en-US</dc:language>
  <cp:lastModifiedBy>Ronald Shone</cp:lastModifiedBy>
  <cp:lastPrinted>2000-03-12T09:38:03Z</cp:lastPrinted>
  <dcterms:modified xsi:type="dcterms:W3CDTF">2000-03-13T17:25:56Z</dcterms:modified>
  <cp:revision>0</cp:revision>
  <dc:subject/>
  <dc:title/>
</cp:coreProperties>
</file>